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17599"/>
        <c:axId val="52009527"/>
      </c:scatterChart>
      <c:valAx>
        <c:axId val="52217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527"/>
        <c:crossesAt val="0"/>
        <c:crossBetween val="midCat"/>
      </c:valAx>
      <c:valAx>
        <c:axId val="5200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48146"/>
        <c:axId val="87667809"/>
      </c:scatterChart>
      <c:valAx>
        <c:axId val="59948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09"/>
        <c:crossesAt val="0"/>
        <c:crossBetween val="midCat"/>
      </c:valAx>
      <c:valAx>
        <c:axId val="87667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