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074321"/>
        <c:axId val="72122237"/>
      </c:scatterChart>
      <c:valAx>
        <c:axId val="92074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237"/>
        <c:crossesAt val="0"/>
        <c:crossBetween val="midCat"/>
      </c:valAx>
      <c:valAx>
        <c:axId val="72122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404567"/>
        <c:axId val="38016015"/>
      </c:scatterChart>
      <c:valAx>
        <c:axId val="31404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015"/>
        <c:crossesAt val="0"/>
        <c:crossBetween val="midCat"/>
      </c:valAx>
      <c:valAx>
        <c:axId val="38016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