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31415"/>
        <c:axId val="10461681"/>
      </c:scatterChart>
      <c:valAx>
        <c:axId val="93231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681"/>
        <c:crossesAt val="0"/>
        <c:crossBetween val="midCat"/>
      </c:valAx>
      <c:valAx>
        <c:axId val="1046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55881"/>
        <c:axId val="94875090"/>
      </c:scatterChart>
      <c:valAx>
        <c:axId val="50855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90"/>
        <c:crossesAt val="0"/>
        <c:crossBetween val="midCat"/>
      </c:valAx>
      <c:valAx>
        <c:axId val="9487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